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6">
  <si>
    <t xml:space="preserve">Board of Directors</t>
  </si>
  <si>
    <t xml:space="preserve">       ÃÚÖÇÁ ãÌáÓ ÇáÅÏÇÑÉ </t>
  </si>
  <si>
    <t xml:space="preserve">MIDDLE EAST INSURANCE</t>
  </si>
  <si>
    <t xml:space="preserve">ÇáÔÑÞ ÇáÇæÓØ ááÊÃãíä</t>
  </si>
  <si>
    <t xml:space="preserve">Wasef Azar/ Chairman</t>
  </si>
  <si>
    <t xml:space="preserve">æÇÕÝ ÚÇÒÑ / ÇáÑÆíÓ</t>
  </si>
  <si>
    <t xml:space="preserve">  Established In    </t>
  </si>
  <si>
    <t xml:space="preserve">ó1963</t>
  </si>
  <si>
    <t xml:space="preserve">ÊÇÑíÎ ÇáÊÃÓíÓ  </t>
  </si>
  <si>
    <t xml:space="preserve">Hatem Al- Halawani / Vice</t>
  </si>
  <si>
    <t xml:space="preserve">ÍÇÊã ÇáÍáæÇäí / ÇáäÇÆÈ</t>
  </si>
  <si>
    <t xml:space="preserve">  Address                </t>
  </si>
  <si>
    <t xml:space="preserve">Shmeisani - Yacoub Sarrouf Street</t>
  </si>
  <si>
    <t xml:space="preserve">ÇáÔãíÓÇäí - ÔÇÑÚ íÚÞæÈ ÕÑæÝ</t>
  </si>
  <si>
    <t xml:space="preserve">         ÇáÚäæÇä  </t>
  </si>
  <si>
    <t xml:space="preserve">Abdel Hadi Hammoudeh</t>
  </si>
  <si>
    <t xml:space="preserve">ÚÈÏ ÇáåÇÏí ÍãæÏå</t>
  </si>
  <si>
    <t xml:space="preserve">  Telephone         </t>
  </si>
  <si>
    <t xml:space="preserve">( 605144/6 )</t>
  </si>
  <si>
    <t xml:space="preserve">( ó605144/6)</t>
  </si>
  <si>
    <t xml:space="preserve">           ÊáÝæä  </t>
  </si>
  <si>
    <t xml:space="preserve">Dr. Osama Al-Talhouni</t>
  </si>
  <si>
    <t xml:space="preserve">Ï. ÇÓÇãå ÇáÊáåæäí</t>
  </si>
  <si>
    <t xml:space="preserve">  P.O.Box              </t>
  </si>
  <si>
    <t xml:space="preserve">( 1802 )</t>
  </si>
  <si>
    <t xml:space="preserve"> (ó1802)</t>
  </si>
  <si>
    <t xml:space="preserve">           Õ.È  </t>
  </si>
  <si>
    <t xml:space="preserve">Mikdad Innab</t>
  </si>
  <si>
    <t xml:space="preserve"> ãÞÏÇÏ ÚäÇÈ</t>
  </si>
  <si>
    <t xml:space="preserve">  Telex                  </t>
  </si>
  <si>
    <t xml:space="preserve">(21420) Insure Jo.</t>
  </si>
  <si>
    <t xml:space="preserve">ó( 21420 ) ÃäÔæÑ Ìæ</t>
  </si>
  <si>
    <t xml:space="preserve">           ÊáßÓ  </t>
  </si>
  <si>
    <t xml:space="preserve">Rajai Al-Sweis</t>
  </si>
  <si>
    <t xml:space="preserve">ÑÌÇÆí ÇáÕæíÕ</t>
  </si>
  <si>
    <t xml:space="preserve">  Fax                      </t>
  </si>
  <si>
    <t xml:space="preserve">( 605950 )</t>
  </si>
  <si>
    <t xml:space="preserve">( ó605950)</t>
  </si>
  <si>
    <t xml:space="preserve">           ÝÇßÓ  </t>
  </si>
  <si>
    <t xml:space="preserve">Abdel Karim Al-Kabariti</t>
  </si>
  <si>
    <t xml:space="preserve">ÚÈÏ ÇáßÑíã ÇáßÈÇÑíÊí</t>
  </si>
  <si>
    <t xml:space="preserve">  No. of Branches </t>
  </si>
  <si>
    <t xml:space="preserve">( 15 )</t>
  </si>
  <si>
    <t xml:space="preserve">( 1 )</t>
  </si>
  <si>
    <t xml:space="preserve">( ó1)</t>
  </si>
  <si>
    <t xml:space="preserve"> ( ó15)</t>
  </si>
  <si>
    <t xml:space="preserve">     ÚÏÏ ÇáÝÑæÚ  </t>
  </si>
  <si>
    <t xml:space="preserve">Yazeed Al- Mufti</t>
  </si>
  <si>
    <t xml:space="preserve">íÒíÏ ÇáãÝÊí</t>
  </si>
  <si>
    <t xml:space="preserve">Didier Duchene</t>
  </si>
  <si>
    <t xml:space="preserve">ÏíÏíå ÏæÔÇä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Rateb Al-Wazani</t>
  </si>
  <si>
    <t xml:space="preserve">ÑÇÊÈ ÇáæÒä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insurance and indemnities</t>
  </si>
  <si>
    <t xml:space="preserve">ÇáÞíÇã ÈÌãíÚ ÃÕäÇÝ ÇáÊÃãíä æÌãíÚ ÃÕäÇÝ </t>
  </si>
  <si>
    <t xml:space="preserve">businesses.</t>
  </si>
  <si>
    <t xml:space="preserve"> .ÇáÖãÇä æÇáÊÚæíÖ</t>
  </si>
  <si>
    <t xml:space="preserve">Termination Date of the board :</t>
  </si>
  <si>
    <t xml:space="preserve">: ÊÇÑíÎ ÅäÊåÇÁ ãÏÉ ÇáãÌáÓ</t>
  </si>
  <si>
    <t xml:space="preserve">5/4/1997</t>
  </si>
  <si>
    <t xml:space="preserve">ó5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1 -</t>
  </si>
  <si>
    <t xml:space="preserve">samir Kawar</t>
  </si>
  <si>
    <t xml:space="preserve">ÓãíÑ ÞÚæÇÑ</t>
  </si>
  <si>
    <t xml:space="preserve">ó 1 -ó</t>
  </si>
  <si>
    <t xml:space="preserve">ÇÑÏäíæä</t>
  </si>
  <si>
    <t xml:space="preserve"> 2 -</t>
  </si>
  <si>
    <t xml:space="preserve">Astra Investment Co.</t>
  </si>
  <si>
    <t xml:space="preserve">ÔÑßÉ ÇÓÊÑÇ ááÇÓÊËãÇÑ</t>
  </si>
  <si>
    <t xml:space="preserve">ó 2 -ó</t>
  </si>
  <si>
    <t xml:space="preserve"> 3 -</t>
  </si>
  <si>
    <t xml:space="preserve">Union Des Assurances De Paris</t>
  </si>
  <si>
    <t xml:space="preserve">ÔÑßÉ Ãæäíæä Ïí ÈÇÑíÓ</t>
  </si>
  <si>
    <t xml:space="preserve">ó 3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68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ó* ÇáÈíÇäÇÊ ÇáãÇáíÉ áÚÇã 1991 ÊÛØí ÇáÝÊÑÉ ( 1/7/1991 - 31/12/1991 )ó</t>
  </si>
  <si>
    <t xml:space="preserve">(ÇáÐãã(ãÏíäæä</t>
  </si>
  <si>
    <t xml:space="preserve">* The financial data for 1991 covers the period ( 1/7/1991 - 31/12/1991 )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69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m/d/yy"/>
    <numFmt numFmtId="167" formatCode="0.000"/>
    <numFmt numFmtId="168" formatCode="#,##0"/>
    <numFmt numFmtId="169" formatCode="0.00"/>
    <numFmt numFmtId="170" formatCode="#,##0.00_);&quot;Ü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" name="Text 7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7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8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9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10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1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2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3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4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15" name="Text 26"/>
        <xdr:cNvSpPr/>
      </xdr:nvSpPr>
      <xdr:spPr>
        <a:xfrm>
          <a:off x="12838680" y="873216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6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7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8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9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20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21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2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3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4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5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26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27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28" name="Text 42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9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30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31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32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3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4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5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6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7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8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9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40" name="Text 58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41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42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3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4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5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6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47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48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49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50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51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52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53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56240</xdr:colOff>
      <xdr:row>1</xdr:row>
      <xdr:rowOff>200520</xdr:rowOff>
    </xdr:to>
    <xdr:sp>
      <xdr:nvSpPr>
        <xdr:cNvPr id="54" name="Text 92"/>
        <xdr:cNvSpPr/>
      </xdr:nvSpPr>
      <xdr:spPr>
        <a:xfrm>
          <a:off x="10360800" y="23616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66680</xdr:colOff>
      <xdr:row>2</xdr:row>
      <xdr:rowOff>186120</xdr:rowOff>
    </xdr:to>
    <xdr:sp>
      <xdr:nvSpPr>
        <xdr:cNvPr id="55" name="Text 93"/>
        <xdr:cNvSpPr/>
      </xdr:nvSpPr>
      <xdr:spPr>
        <a:xfrm>
          <a:off x="10360800" y="438480"/>
          <a:ext cx="1666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86480</xdr:colOff>
      <xdr:row>3</xdr:row>
      <xdr:rowOff>200520</xdr:rowOff>
    </xdr:to>
    <xdr:sp>
      <xdr:nvSpPr>
        <xdr:cNvPr id="56" name="Text 94"/>
        <xdr:cNvSpPr/>
      </xdr:nvSpPr>
      <xdr:spPr>
        <a:xfrm>
          <a:off x="10360800" y="623160"/>
          <a:ext cx="18648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76040</xdr:colOff>
      <xdr:row>4</xdr:row>
      <xdr:rowOff>200880</xdr:rowOff>
    </xdr:to>
    <xdr:sp>
      <xdr:nvSpPr>
        <xdr:cNvPr id="57" name="Text 95"/>
        <xdr:cNvSpPr/>
      </xdr:nvSpPr>
      <xdr:spPr>
        <a:xfrm>
          <a:off x="10360800" y="823680"/>
          <a:ext cx="1760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56240</xdr:colOff>
      <xdr:row>5</xdr:row>
      <xdr:rowOff>200520</xdr:rowOff>
    </xdr:to>
    <xdr:sp>
      <xdr:nvSpPr>
        <xdr:cNvPr id="58" name="Text 96"/>
        <xdr:cNvSpPr/>
      </xdr:nvSpPr>
      <xdr:spPr>
        <a:xfrm>
          <a:off x="10360800" y="102420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59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60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61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62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63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4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5" name="Text 103"/>
        <xdr:cNvSpPr/>
      </xdr:nvSpPr>
      <xdr:spPr>
        <a:xfrm>
          <a:off x="21201480" y="1434816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291960</xdr:colOff>
      <xdr:row>66</xdr:row>
      <xdr:rowOff>229320</xdr:rowOff>
    </xdr:to>
    <xdr:sp>
      <xdr:nvSpPr>
        <xdr:cNvPr id="66" name="Text 104"/>
        <xdr:cNvSpPr/>
      </xdr:nvSpPr>
      <xdr:spPr>
        <a:xfrm>
          <a:off x="21201480" y="1460340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67" name="Text 105"/>
        <xdr:cNvSpPr/>
      </xdr:nvSpPr>
      <xdr:spPr>
        <a:xfrm>
          <a:off x="21201480" y="1485864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68" name="Text 106"/>
        <xdr:cNvSpPr/>
      </xdr:nvSpPr>
      <xdr:spPr>
        <a:xfrm>
          <a:off x="21201480" y="1511424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69" name="Text 107"/>
        <xdr:cNvSpPr/>
      </xdr:nvSpPr>
      <xdr:spPr>
        <a:xfrm>
          <a:off x="21179520" y="1537848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0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1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2" name="Text 112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7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4" name="Text 114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75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76" name="Text 117"/>
        <xdr:cNvSpPr/>
      </xdr:nvSpPr>
      <xdr:spPr>
        <a:xfrm>
          <a:off x="21201480" y="1051920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O35" colorId="64" zoomScale="100" zoomScaleNormal="100" zoomScalePageLayoutView="100" workbookViewId="0">
      <selection pane="topLeft" activeCell="O35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5.8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1963</v>
      </c>
      <c r="J2" s="16"/>
      <c r="K2" s="16"/>
      <c r="L2" s="16"/>
      <c r="M2" s="16"/>
      <c r="N2" s="17" t="s">
        <v>7</v>
      </c>
      <c r="O2" s="18" t="s">
        <v>8</v>
      </c>
    </row>
    <row r="3" customFormat="false" ht="14.65" hidden="false" customHeight="false" outlineLevel="0" collapsed="false">
      <c r="B3" s="11" t="s">
        <v>9</v>
      </c>
      <c r="C3" s="12"/>
      <c r="D3" s="12"/>
      <c r="E3" s="13" t="s">
        <v>10</v>
      </c>
      <c r="F3" s="6"/>
      <c r="G3" s="14" t="s">
        <v>11</v>
      </c>
      <c r="H3" s="16"/>
      <c r="I3" s="19" t="s">
        <v>12</v>
      </c>
      <c r="J3" s="16"/>
      <c r="K3" s="16"/>
      <c r="L3" s="16"/>
      <c r="M3" s="16"/>
      <c r="N3" s="20" t="s">
        <v>13</v>
      </c>
      <c r="O3" s="18" t="s">
        <v>14</v>
      </c>
    </row>
    <row r="4" customFormat="false" ht="15.8" hidden="false" customHeight="false" outlineLevel="0" collapsed="false">
      <c r="B4" s="11" t="s">
        <v>15</v>
      </c>
      <c r="C4" s="12"/>
      <c r="D4" s="12"/>
      <c r="E4" s="13" t="s">
        <v>16</v>
      </c>
      <c r="F4" s="6"/>
      <c r="G4" s="14" t="s">
        <v>17</v>
      </c>
      <c r="H4" s="16"/>
      <c r="I4" s="21" t="s">
        <v>18</v>
      </c>
      <c r="J4" s="16"/>
      <c r="K4" s="16"/>
      <c r="L4" s="16"/>
      <c r="M4" s="16"/>
      <c r="N4" s="20" t="s">
        <v>19</v>
      </c>
      <c r="O4" s="18" t="s">
        <v>20</v>
      </c>
    </row>
    <row r="5" customFormat="false" ht="15.8" hidden="false" customHeight="false" outlineLevel="0" collapsed="false">
      <c r="B5" s="11" t="s">
        <v>21</v>
      </c>
      <c r="C5" s="12"/>
      <c r="D5" s="12"/>
      <c r="E5" s="13" t="s">
        <v>22</v>
      </c>
      <c r="F5" s="6"/>
      <c r="G5" s="14" t="s">
        <v>23</v>
      </c>
      <c r="H5" s="16"/>
      <c r="I5" s="22" t="s">
        <v>24</v>
      </c>
      <c r="J5" s="16"/>
      <c r="K5" s="16"/>
      <c r="L5" s="16"/>
      <c r="M5" s="16"/>
      <c r="N5" s="20" t="s">
        <v>25</v>
      </c>
      <c r="O5" s="18" t="s">
        <v>26</v>
      </c>
    </row>
    <row r="6" customFormat="false" ht="15.8" hidden="false" customHeight="false" outlineLevel="0" collapsed="false">
      <c r="B6" s="11" t="s">
        <v>27</v>
      </c>
      <c r="C6" s="12"/>
      <c r="D6" s="12"/>
      <c r="E6" s="13" t="s">
        <v>28</v>
      </c>
      <c r="F6" s="6"/>
      <c r="G6" s="14" t="s">
        <v>29</v>
      </c>
      <c r="H6" s="16"/>
      <c r="I6" s="22" t="s">
        <v>30</v>
      </c>
      <c r="J6" s="16"/>
      <c r="K6" s="16"/>
      <c r="L6" s="16"/>
      <c r="M6" s="16"/>
      <c r="N6" s="20" t="s">
        <v>31</v>
      </c>
      <c r="O6" s="18" t="s">
        <v>32</v>
      </c>
    </row>
    <row r="7" customFormat="false" ht="15.8" hidden="false" customHeight="false" outlineLevel="0" collapsed="false">
      <c r="B7" s="11" t="s">
        <v>33</v>
      </c>
      <c r="C7" s="12"/>
      <c r="D7" s="12"/>
      <c r="E7" s="13" t="s">
        <v>34</v>
      </c>
      <c r="F7" s="6"/>
      <c r="G7" s="14" t="s">
        <v>35</v>
      </c>
      <c r="H7" s="16"/>
      <c r="I7" s="22" t="s">
        <v>36</v>
      </c>
      <c r="J7" s="16"/>
      <c r="K7" s="16"/>
      <c r="L7" s="16"/>
      <c r="M7" s="16"/>
      <c r="N7" s="20" t="s">
        <v>37</v>
      </c>
      <c r="O7" s="18" t="s">
        <v>38</v>
      </c>
    </row>
    <row r="8" customFormat="false" ht="15.8" hidden="false" customHeight="false" outlineLevel="0" collapsed="false">
      <c r="B8" s="11" t="s">
        <v>39</v>
      </c>
      <c r="C8" s="12"/>
      <c r="D8" s="12"/>
      <c r="E8" s="13" t="s">
        <v>40</v>
      </c>
      <c r="F8" s="6"/>
      <c r="G8" s="23" t="s">
        <v>41</v>
      </c>
      <c r="H8" s="24"/>
      <c r="I8" s="25" t="s">
        <v>42</v>
      </c>
      <c r="J8" s="24"/>
      <c r="K8" s="26" t="s">
        <v>43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1" t="s">
        <v>47</v>
      </c>
      <c r="C9" s="12"/>
      <c r="D9" s="12"/>
      <c r="E9" s="13" t="s">
        <v>48</v>
      </c>
      <c r="F9" s="6"/>
      <c r="G9" s="6"/>
      <c r="H9" s="6"/>
      <c r="I9" s="6"/>
      <c r="J9" s="6"/>
      <c r="K9" s="6"/>
      <c r="L9" s="6"/>
      <c r="M9" s="6"/>
      <c r="N9" s="6"/>
      <c r="O9" s="30"/>
    </row>
    <row r="10" customFormat="false" ht="15.8" hidden="false" customHeight="false" outlineLevel="0" collapsed="false">
      <c r="B10" s="11" t="s">
        <v>49</v>
      </c>
      <c r="C10" s="12"/>
      <c r="D10" s="12"/>
      <c r="E10" s="13" t="s">
        <v>50</v>
      </c>
      <c r="F10" s="6"/>
      <c r="G10" s="31" t="s">
        <v>51</v>
      </c>
      <c r="H10" s="32"/>
      <c r="I10" s="33" t="s">
        <v>52</v>
      </c>
      <c r="J10" s="32"/>
      <c r="K10" s="32"/>
      <c r="L10" s="32"/>
      <c r="M10" s="34"/>
      <c r="N10" s="34" t="s">
        <v>53</v>
      </c>
      <c r="O10" s="35" t="s">
        <v>54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3" t="s">
        <v>55</v>
      </c>
      <c r="H11" s="24"/>
      <c r="I11" s="36" t="s">
        <v>56</v>
      </c>
      <c r="J11" s="24"/>
      <c r="K11" s="24"/>
      <c r="L11" s="24"/>
      <c r="M11" s="37"/>
      <c r="N11" s="37" t="s">
        <v>57</v>
      </c>
      <c r="O11" s="29" t="s">
        <v>58</v>
      </c>
    </row>
    <row r="12" customFormat="false" ht="14.6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5.8" hidden="false" customHeight="false" outlineLevel="0" collapsed="false">
      <c r="B13" s="11"/>
      <c r="C13" s="12"/>
      <c r="D13" s="12"/>
      <c r="E13" s="13"/>
      <c r="F13" s="6"/>
      <c r="G13" s="38" t="s">
        <v>59</v>
      </c>
      <c r="H13" s="32"/>
      <c r="I13" s="32"/>
      <c r="J13" s="32"/>
      <c r="K13" s="32"/>
      <c r="L13" s="32"/>
      <c r="M13" s="32"/>
      <c r="N13" s="32"/>
      <c r="O13" s="39" t="s">
        <v>60</v>
      </c>
    </row>
    <row r="14" customFormat="false" ht="14.65" hidden="false" customHeight="false" outlineLevel="0" collapsed="false">
      <c r="B14" s="11"/>
      <c r="C14" s="12"/>
      <c r="D14" s="12"/>
      <c r="E14" s="13"/>
      <c r="F14" s="6"/>
      <c r="G14" s="40"/>
      <c r="H14" s="16"/>
      <c r="I14" s="16"/>
      <c r="J14" s="16"/>
      <c r="K14" s="16"/>
      <c r="L14" s="16"/>
      <c r="M14" s="16"/>
      <c r="N14" s="16"/>
      <c r="O14" s="41"/>
    </row>
    <row r="15" customFormat="false" ht="17" hidden="false" customHeight="false" outlineLevel="0" collapsed="false">
      <c r="B15" s="42" t="s">
        <v>61</v>
      </c>
      <c r="C15" s="43"/>
      <c r="D15" s="34"/>
      <c r="E15" s="44" t="s">
        <v>62</v>
      </c>
      <c r="F15" s="6"/>
      <c r="G15" s="40" t="s">
        <v>63</v>
      </c>
      <c r="H15" s="16"/>
      <c r="I15" s="16"/>
      <c r="J15" s="16"/>
      <c r="K15" s="16"/>
      <c r="L15" s="16"/>
      <c r="M15" s="16"/>
      <c r="N15" s="16"/>
      <c r="O15" s="41" t="s">
        <v>64</v>
      </c>
    </row>
    <row r="16" customFormat="false" ht="14.65" hidden="false" customHeight="false" outlineLevel="0" collapsed="false">
      <c r="B16" s="45" t="s">
        <v>33</v>
      </c>
      <c r="C16" s="6"/>
      <c r="D16" s="12"/>
      <c r="E16" s="46" t="s">
        <v>34</v>
      </c>
      <c r="F16" s="6"/>
      <c r="G16" s="40" t="s">
        <v>65</v>
      </c>
      <c r="H16" s="16"/>
      <c r="I16" s="16"/>
      <c r="J16" s="16"/>
      <c r="K16" s="16"/>
      <c r="L16" s="16"/>
      <c r="M16" s="16"/>
      <c r="N16" s="16"/>
      <c r="O16" s="41" t="s">
        <v>66</v>
      </c>
    </row>
    <row r="17" customFormat="false" ht="14.65" hidden="false" customHeight="false" outlineLevel="0" collapsed="false">
      <c r="B17" s="31" t="s">
        <v>67</v>
      </c>
      <c r="C17" s="34"/>
      <c r="D17" s="32"/>
      <c r="E17" s="47" t="s">
        <v>68</v>
      </c>
      <c r="F17" s="6"/>
      <c r="G17" s="40"/>
      <c r="H17" s="16"/>
      <c r="I17" s="16"/>
      <c r="J17" s="16"/>
      <c r="K17" s="16"/>
      <c r="L17" s="16"/>
      <c r="M17" s="16"/>
      <c r="N17" s="16"/>
      <c r="O17" s="41"/>
    </row>
    <row r="18" customFormat="false" ht="14.65" hidden="false" customHeight="false" outlineLevel="0" collapsed="false">
      <c r="B18" s="48" t="s">
        <v>69</v>
      </c>
      <c r="C18" s="24"/>
      <c r="D18" s="49"/>
      <c r="E18" s="50" t="s">
        <v>70</v>
      </c>
      <c r="F18" s="6"/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4.6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65" hidden="false" customHeight="false" outlineLevel="0" collapsed="false">
      <c r="B20" s="53" t="s">
        <v>71</v>
      </c>
      <c r="C20" s="53"/>
      <c r="D20" s="53"/>
      <c r="E20" s="53"/>
      <c r="F20" s="53" t="s">
        <v>72</v>
      </c>
      <c r="G20" s="53"/>
      <c r="H20" s="53"/>
      <c r="I20" s="53"/>
      <c r="J20" s="53" t="s">
        <v>73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74</v>
      </c>
      <c r="C21" s="56" t="s">
        <v>75</v>
      </c>
      <c r="D21" s="56" t="s">
        <v>76</v>
      </c>
      <c r="E21" s="56" t="s">
        <v>77</v>
      </c>
      <c r="F21" s="56" t="s">
        <v>74</v>
      </c>
      <c r="G21" s="56" t="s">
        <v>75</v>
      </c>
      <c r="H21" s="56" t="s">
        <v>76</v>
      </c>
      <c r="I21" s="56" t="s">
        <v>77</v>
      </c>
      <c r="J21" s="56" t="s">
        <v>74</v>
      </c>
      <c r="K21" s="56" t="s">
        <v>75</v>
      </c>
      <c r="L21" s="56" t="s">
        <v>76</v>
      </c>
      <c r="M21" s="56" t="s">
        <v>77</v>
      </c>
      <c r="N21" s="57"/>
      <c r="O21" s="58"/>
    </row>
    <row r="22" customFormat="false" ht="14.65" hidden="false" customHeight="false" outlineLevel="0" collapsed="false">
      <c r="B22" s="59" t="s">
        <v>78</v>
      </c>
      <c r="C22" s="60" t="s">
        <v>79</v>
      </c>
      <c r="D22" s="60" t="s">
        <v>80</v>
      </c>
      <c r="E22" s="60" t="s">
        <v>81</v>
      </c>
      <c r="F22" s="59" t="s">
        <v>78</v>
      </c>
      <c r="G22" s="60" t="s">
        <v>79</v>
      </c>
      <c r="H22" s="60" t="s">
        <v>80</v>
      </c>
      <c r="I22" s="60" t="s">
        <v>81</v>
      </c>
      <c r="J22" s="59" t="s">
        <v>78</v>
      </c>
      <c r="K22" s="60" t="s">
        <v>79</v>
      </c>
      <c r="L22" s="60" t="s">
        <v>80</v>
      </c>
      <c r="M22" s="60" t="s">
        <v>81</v>
      </c>
      <c r="N22" s="57"/>
      <c r="O22" s="58"/>
    </row>
    <row r="23" customFormat="false" ht="14.65" hidden="false" customHeight="false" outlineLevel="0" collapsed="false">
      <c r="B23" s="61" t="n">
        <f aca="false">SUM(C23:E23)</f>
        <v>49.525</v>
      </c>
      <c r="C23" s="61" t="n">
        <v>0</v>
      </c>
      <c r="D23" s="61" t="n">
        <v>2.5</v>
      </c>
      <c r="E23" s="61" t="n">
        <v>47.025</v>
      </c>
      <c r="F23" s="62" t="n">
        <f aca="false">SUM(G23:I23)</f>
        <v>1089545</v>
      </c>
      <c r="G23" s="62" t="n">
        <v>0</v>
      </c>
      <c r="H23" s="62" t="n">
        <v>55000</v>
      </c>
      <c r="I23" s="62" t="n">
        <v>1034545</v>
      </c>
      <c r="J23" s="62" t="n">
        <f aca="false">SUM(K23:M23)</f>
        <v>35</v>
      </c>
      <c r="K23" s="62" t="n">
        <v>0</v>
      </c>
      <c r="L23" s="62" t="n">
        <v>1</v>
      </c>
      <c r="M23" s="62" t="n">
        <v>34</v>
      </c>
      <c r="N23" s="63" t="s">
        <v>82</v>
      </c>
      <c r="O23" s="64" t="s">
        <v>83</v>
      </c>
    </row>
    <row r="24" customFormat="false" ht="14.65" hidden="false" customHeight="false" outlineLevel="0" collapsed="false">
      <c r="B24" s="61" t="n">
        <f aca="false">SUM(C24:E24)</f>
        <v>50.475</v>
      </c>
      <c r="C24" s="61" t="n">
        <v>20</v>
      </c>
      <c r="D24" s="61" t="n">
        <v>0</v>
      </c>
      <c r="E24" s="61" t="n">
        <v>30.475</v>
      </c>
      <c r="F24" s="62" t="n">
        <f aca="false">SUM(G24:I24)</f>
        <v>1110455</v>
      </c>
      <c r="G24" s="62" t="n">
        <v>440000</v>
      </c>
      <c r="H24" s="62" t="n">
        <v>0</v>
      </c>
      <c r="I24" s="62" t="n">
        <v>670455</v>
      </c>
      <c r="J24" s="62" t="n">
        <f aca="false">SUM(K24:M24)</f>
        <v>16</v>
      </c>
      <c r="K24" s="62" t="n">
        <v>1</v>
      </c>
      <c r="L24" s="62" t="n">
        <v>0</v>
      </c>
      <c r="M24" s="62" t="n">
        <v>15</v>
      </c>
      <c r="N24" s="63" t="s">
        <v>84</v>
      </c>
      <c r="O24" s="64" t="s">
        <v>85</v>
      </c>
    </row>
    <row r="25" customFormat="false" ht="14.65" hidden="false" customHeight="false" outlineLevel="0" collapsed="false">
      <c r="B25" s="61" t="n">
        <f aca="false">SUM(C25:E25)</f>
        <v>0</v>
      </c>
      <c r="C25" s="61" t="n">
        <v>0</v>
      </c>
      <c r="D25" s="61" t="n">
        <v>0</v>
      </c>
      <c r="E25" s="61" t="n">
        <v>0</v>
      </c>
      <c r="F25" s="62" t="n">
        <f aca="false">SUM(G25:I25)</f>
        <v>0</v>
      </c>
      <c r="G25" s="62" t="n">
        <v>0</v>
      </c>
      <c r="H25" s="62" t="n">
        <v>0</v>
      </c>
      <c r="I25" s="62" t="n">
        <v>0</v>
      </c>
      <c r="J25" s="62" t="n">
        <f aca="false">SUM(K25:M25)</f>
        <v>0</v>
      </c>
      <c r="K25" s="62" t="n">
        <v>0</v>
      </c>
      <c r="L25" s="62" t="n">
        <v>0</v>
      </c>
      <c r="M25" s="62" t="n">
        <v>0</v>
      </c>
      <c r="N25" s="65" t="s">
        <v>86</v>
      </c>
      <c r="O25" s="64" t="s">
        <v>87</v>
      </c>
    </row>
    <row r="26" customFormat="false" ht="14.65" hidden="false" customHeight="false" outlineLevel="0" collapsed="false">
      <c r="B26" s="61" t="n">
        <f aca="false">SUM(C26:E26)</f>
        <v>0</v>
      </c>
      <c r="C26" s="61" t="n">
        <v>0</v>
      </c>
      <c r="D26" s="61" t="n">
        <v>0</v>
      </c>
      <c r="E26" s="61" t="n">
        <v>0</v>
      </c>
      <c r="F26" s="62" t="n">
        <f aca="false">SUM(G26:I26)</f>
        <v>0</v>
      </c>
      <c r="G26" s="62" t="n">
        <v>0</v>
      </c>
      <c r="H26" s="62" t="n">
        <v>0</v>
      </c>
      <c r="I26" s="62" t="n">
        <v>0</v>
      </c>
      <c r="J26" s="62" t="n">
        <f aca="false">SUM(K26:M26)</f>
        <v>0</v>
      </c>
      <c r="K26" s="62" t="n">
        <v>0</v>
      </c>
      <c r="L26" s="62" t="n">
        <v>0</v>
      </c>
      <c r="M26" s="62" t="n">
        <v>0</v>
      </c>
      <c r="N26" s="65" t="s">
        <v>88</v>
      </c>
      <c r="O26" s="64" t="s">
        <v>89</v>
      </c>
    </row>
    <row r="27" customFormat="false" ht="14.65" hidden="false" customHeight="false" outlineLevel="0" collapsed="false">
      <c r="B27" s="61" t="n">
        <f aca="false">SUM(C27:E27)</f>
        <v>0</v>
      </c>
      <c r="C27" s="61" t="n">
        <v>0</v>
      </c>
      <c r="D27" s="61" t="n">
        <v>0</v>
      </c>
      <c r="E27" s="61" t="n">
        <v>0</v>
      </c>
      <c r="F27" s="62" t="n">
        <f aca="false">SUM(G27:I27)</f>
        <v>0</v>
      </c>
      <c r="G27" s="62" t="n">
        <v>0</v>
      </c>
      <c r="H27" s="62" t="n">
        <v>0</v>
      </c>
      <c r="I27" s="62" t="n">
        <v>0</v>
      </c>
      <c r="J27" s="62" t="n">
        <f aca="false">SUM(K27:M27)</f>
        <v>0</v>
      </c>
      <c r="K27" s="62" t="n">
        <v>0</v>
      </c>
      <c r="L27" s="62" t="n">
        <v>0</v>
      </c>
      <c r="M27" s="62" t="n">
        <v>0</v>
      </c>
      <c r="N27" s="65" t="s">
        <v>90</v>
      </c>
      <c r="O27" s="64" t="s">
        <v>91</v>
      </c>
    </row>
    <row r="28" customFormat="false" ht="14.65" hidden="false" customHeight="false" outlineLevel="0" collapsed="false">
      <c r="B28" s="66" t="n">
        <v>100</v>
      </c>
      <c r="C28" s="66" t="n">
        <v>20</v>
      </c>
      <c r="D28" s="66" t="n">
        <v>2.5</v>
      </c>
      <c r="E28" s="66" t="n">
        <v>77.5</v>
      </c>
      <c r="F28" s="67" t="n">
        <v>2200000</v>
      </c>
      <c r="G28" s="67" t="n">
        <v>440000</v>
      </c>
      <c r="H28" s="67" t="n">
        <v>55000</v>
      </c>
      <c r="I28" s="67" t="n">
        <v>1705000</v>
      </c>
      <c r="J28" s="67" t="n">
        <v>51</v>
      </c>
      <c r="K28" s="67" t="n">
        <v>1</v>
      </c>
      <c r="L28" s="67" t="n">
        <v>1</v>
      </c>
      <c r="M28" s="67" t="n">
        <v>49</v>
      </c>
      <c r="N28" s="65" t="s">
        <v>78</v>
      </c>
      <c r="O28" s="64" t="s">
        <v>92</v>
      </c>
    </row>
    <row r="29" customFormat="false" ht="14.6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65" hidden="false" customHeight="false" outlineLevel="0" collapsed="false">
      <c r="B30" s="68" t="s">
        <v>93</v>
      </c>
      <c r="C30" s="68"/>
      <c r="D30" s="68"/>
      <c r="E30" s="68"/>
      <c r="F30" s="6"/>
      <c r="G30" s="68" t="s">
        <v>94</v>
      </c>
      <c r="H30" s="69" t="s">
        <v>95</v>
      </c>
      <c r="I30" s="32"/>
      <c r="J30" s="55"/>
      <c r="K30" s="70" t="s">
        <v>96</v>
      </c>
      <c r="L30" s="70"/>
      <c r="M30" s="68" t="s">
        <v>97</v>
      </c>
      <c r="N30" s="68"/>
      <c r="O30" s="68" t="s">
        <v>98</v>
      </c>
    </row>
    <row r="31" customFormat="false" ht="14.65" hidden="false" customHeight="false" outlineLevel="0" collapsed="false">
      <c r="B31" s="71" t="s">
        <v>99</v>
      </c>
      <c r="C31" s="71"/>
      <c r="D31" s="71"/>
      <c r="E31" s="71"/>
      <c r="F31" s="6"/>
      <c r="G31" s="72"/>
      <c r="H31" s="73" t="s">
        <v>100</v>
      </c>
      <c r="I31" s="24"/>
      <c r="J31" s="74"/>
      <c r="K31" s="75" t="s">
        <v>101</v>
      </c>
      <c r="L31" s="75"/>
      <c r="M31" s="23" t="s">
        <v>102</v>
      </c>
      <c r="N31" s="76"/>
      <c r="O31" s="72"/>
      <c r="R31" s="77"/>
    </row>
    <row r="32" customFormat="false" ht="14.65" hidden="false" customHeight="false" outlineLevel="0" collapsed="false">
      <c r="B32" s="78" t="s">
        <v>103</v>
      </c>
      <c r="C32" s="79" t="s">
        <v>104</v>
      </c>
      <c r="D32" s="79" t="s">
        <v>105</v>
      </c>
      <c r="E32" s="80"/>
      <c r="F32" s="6"/>
      <c r="G32" s="81" t="s">
        <v>106</v>
      </c>
      <c r="H32" s="16" t="s">
        <v>107</v>
      </c>
      <c r="I32" s="16"/>
      <c r="J32" s="6"/>
      <c r="K32" s="82" t="n">
        <v>21</v>
      </c>
      <c r="L32" s="83"/>
      <c r="M32" s="84"/>
      <c r="N32" s="85" t="s">
        <v>108</v>
      </c>
      <c r="O32" s="81" t="s">
        <v>109</v>
      </c>
    </row>
    <row r="33" customFormat="false" ht="14.65" hidden="false" customHeight="false" outlineLevel="0" collapsed="false">
      <c r="B33" s="86"/>
      <c r="C33" s="86"/>
      <c r="D33" s="86"/>
      <c r="E33" s="87" t="s">
        <v>110</v>
      </c>
      <c r="F33" s="6"/>
      <c r="G33" s="81" t="s">
        <v>111</v>
      </c>
      <c r="H33" s="16" t="s">
        <v>112</v>
      </c>
      <c r="I33" s="16"/>
      <c r="J33" s="6"/>
      <c r="K33" s="88" t="n">
        <v>11.3</v>
      </c>
      <c r="L33" s="89"/>
      <c r="M33" s="84"/>
      <c r="N33" s="85" t="s">
        <v>113</v>
      </c>
      <c r="O33" s="81" t="s">
        <v>114</v>
      </c>
    </row>
    <row r="34" customFormat="false" ht="14.65" hidden="false" customHeight="false" outlineLevel="0" collapsed="false">
      <c r="B34" s="90" t="n">
        <f aca="false">SUM(C34:D34)</f>
        <v>113</v>
      </c>
      <c r="C34" s="90" t="n">
        <v>21</v>
      </c>
      <c r="D34" s="90" t="n">
        <v>92</v>
      </c>
      <c r="E34" s="91" t="s">
        <v>81</v>
      </c>
      <c r="F34" s="6"/>
      <c r="G34" s="81" t="s">
        <v>115</v>
      </c>
      <c r="H34" s="16" t="s">
        <v>116</v>
      </c>
      <c r="I34" s="16"/>
      <c r="J34" s="6"/>
      <c r="K34" s="88" t="n">
        <v>20</v>
      </c>
      <c r="L34" s="89"/>
      <c r="M34" s="84"/>
      <c r="N34" s="85" t="s">
        <v>117</v>
      </c>
      <c r="O34" s="81" t="s">
        <v>118</v>
      </c>
    </row>
    <row r="35" customFormat="false" ht="16.5" hidden="false" customHeight="true" outlineLevel="0" collapsed="false">
      <c r="B35" s="86"/>
      <c r="C35" s="86"/>
      <c r="D35" s="86"/>
      <c r="E35" s="92" t="s">
        <v>119</v>
      </c>
      <c r="F35" s="6"/>
      <c r="G35" s="93"/>
      <c r="H35" s="16"/>
      <c r="I35" s="16"/>
      <c r="J35" s="6"/>
      <c r="K35" s="94"/>
      <c r="L35" s="89"/>
      <c r="M35" s="84"/>
      <c r="N35" s="84"/>
      <c r="O35" s="93"/>
    </row>
    <row r="36" customFormat="false" ht="16.5" hidden="false" customHeight="true" outlineLevel="0" collapsed="false">
      <c r="B36" s="90" t="s">
        <v>120</v>
      </c>
      <c r="C36" s="90" t="s">
        <v>120</v>
      </c>
      <c r="D36" s="90" t="s">
        <v>120</v>
      </c>
      <c r="E36" s="95" t="s">
        <v>121</v>
      </c>
      <c r="F36" s="16"/>
      <c r="G36" s="96"/>
      <c r="H36" s="24"/>
      <c r="I36" s="24"/>
      <c r="J36" s="24"/>
      <c r="K36" s="97"/>
      <c r="L36" s="98"/>
      <c r="M36" s="99"/>
      <c r="N36" s="99"/>
      <c r="O36" s="96"/>
    </row>
    <row r="37" customFormat="false" ht="20.1" hidden="false" customHeight="true" outlineLevel="0" collapsed="false">
      <c r="J37" s="6"/>
      <c r="K37" s="6"/>
      <c r="L37" s="6"/>
      <c r="M37" s="6"/>
      <c r="P37" s="100" t="n">
        <v>1993</v>
      </c>
      <c r="Q37" s="100" t="n">
        <v>1992</v>
      </c>
      <c r="R37" s="101" t="s">
        <v>122</v>
      </c>
      <c r="S37" s="102"/>
      <c r="T37" s="100" t="n">
        <v>1993</v>
      </c>
      <c r="U37" s="100" t="n">
        <v>1992</v>
      </c>
      <c r="V37" s="100" t="n">
        <v>1991</v>
      </c>
      <c r="W37" s="100" t="n">
        <v>1990</v>
      </c>
      <c r="X37" s="100" t="n">
        <v>1989</v>
      </c>
      <c r="Y37" s="103" t="s">
        <v>123</v>
      </c>
      <c r="Z37" s="101" t="s">
        <v>124</v>
      </c>
    </row>
    <row r="38" customFormat="false" ht="20.1" hidden="false" customHeight="true" outlineLevel="0" collapsed="false">
      <c r="B38" s="104" t="s">
        <v>125</v>
      </c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6" t="n">
        <v>3.056</v>
      </c>
      <c r="Q38" s="106" t="n">
        <v>4.76</v>
      </c>
      <c r="R38" s="107" t="s">
        <v>126</v>
      </c>
      <c r="S38" s="102"/>
      <c r="T38" s="108" t="n">
        <v>1</v>
      </c>
      <c r="U38" s="108" t="n">
        <v>1</v>
      </c>
      <c r="V38" s="108" t="n">
        <v>1</v>
      </c>
      <c r="W38" s="108" t="n">
        <v>1</v>
      </c>
      <c r="X38" s="108" t="n">
        <v>1</v>
      </c>
      <c r="Y38" s="109"/>
      <c r="Z38" s="110" t="s">
        <v>127</v>
      </c>
    </row>
    <row r="39" customFormat="false" ht="20.1" hidden="false" customHeight="true" outlineLevel="0" collapsed="false">
      <c r="P39" s="106" t="n">
        <v>0.252</v>
      </c>
      <c r="Q39" s="106" t="n">
        <v>0.201</v>
      </c>
      <c r="R39" s="107" t="s">
        <v>128</v>
      </c>
      <c r="S39" s="102"/>
      <c r="T39" s="108" t="n">
        <v>3.5</v>
      </c>
      <c r="U39" s="108" t="n">
        <v>3.05</v>
      </c>
      <c r="V39" s="108" t="n">
        <v>2.4</v>
      </c>
      <c r="W39" s="108" t="n">
        <v>1.7</v>
      </c>
      <c r="X39" s="108" t="n">
        <v>1.9</v>
      </c>
      <c r="Y39" s="109"/>
      <c r="Z39" s="110" t="s">
        <v>129</v>
      </c>
    </row>
    <row r="40" customFormat="false" ht="20.1" hidden="false" customHeight="true" outlineLevel="0" collapsed="false">
      <c r="P40" s="106" t="n">
        <v>13.899</v>
      </c>
      <c r="Q40" s="106" t="n">
        <v>15.211</v>
      </c>
      <c r="R40" s="107" t="s">
        <v>130</v>
      </c>
      <c r="S40" s="102"/>
      <c r="T40" s="108" t="n">
        <v>1.197</v>
      </c>
      <c r="U40" s="108" t="n">
        <v>1.237</v>
      </c>
      <c r="V40" s="108" t="n">
        <v>1.154</v>
      </c>
      <c r="W40" s="108" t="n">
        <v>1.216</v>
      </c>
      <c r="X40" s="108" t="n">
        <v>1.13</v>
      </c>
      <c r="Y40" s="109"/>
      <c r="Z40" s="110" t="s">
        <v>131</v>
      </c>
    </row>
    <row r="41" customFormat="false" ht="20.1" hidden="false" customHeight="true" outlineLevel="0" collapsed="false">
      <c r="P41" s="106" t="n">
        <v>2.925</v>
      </c>
      <c r="Q41" s="106" t="n">
        <v>2.465</v>
      </c>
      <c r="R41" s="111" t="s">
        <v>132</v>
      </c>
      <c r="S41" s="102"/>
      <c r="T41" s="112" t="n">
        <v>2200000</v>
      </c>
      <c r="U41" s="112" t="n">
        <v>2200000</v>
      </c>
      <c r="V41" s="112" t="n">
        <v>2200000</v>
      </c>
      <c r="W41" s="112" t="n">
        <v>2200000</v>
      </c>
      <c r="X41" s="112" t="n">
        <v>2200000</v>
      </c>
      <c r="Y41" s="109"/>
      <c r="Z41" s="110" t="s">
        <v>133</v>
      </c>
    </row>
    <row r="42" customFormat="false" ht="20.1" hidden="false" customHeight="true" outlineLevel="0" collapsed="false">
      <c r="P42" s="106" t="n">
        <v>7.792</v>
      </c>
      <c r="Q42" s="106" t="n">
        <v>3.279</v>
      </c>
      <c r="R42" s="113" t="s">
        <v>134</v>
      </c>
      <c r="S42" s="102"/>
      <c r="T42" s="112" t="n">
        <v>67225</v>
      </c>
      <c r="U42" s="112" t="n">
        <v>104712</v>
      </c>
      <c r="V42" s="112" t="n">
        <v>184775</v>
      </c>
      <c r="W42" s="112" t="n">
        <v>65250</v>
      </c>
      <c r="X42" s="112" t="n">
        <v>478125</v>
      </c>
      <c r="Y42" s="109"/>
      <c r="Z42" s="110" t="s">
        <v>135</v>
      </c>
    </row>
    <row r="43" customFormat="false" ht="20.1" hidden="false" customHeight="true" outlineLevel="0" collapsed="false">
      <c r="P43" s="114" t="n">
        <v>108.306</v>
      </c>
      <c r="Q43" s="114" t="n">
        <v>49.871</v>
      </c>
      <c r="R43" s="115" t="s">
        <v>136</v>
      </c>
      <c r="S43" s="102"/>
      <c r="T43" s="112" t="n">
        <v>229557</v>
      </c>
      <c r="U43" s="112" t="n">
        <v>245183</v>
      </c>
      <c r="V43" s="112" t="n">
        <v>391848</v>
      </c>
      <c r="W43" s="112" t="n">
        <v>130742</v>
      </c>
      <c r="X43" s="112" t="n">
        <v>797514</v>
      </c>
      <c r="Y43" s="109"/>
      <c r="Z43" s="110" t="s">
        <v>137</v>
      </c>
    </row>
    <row r="44" customFormat="false" ht="20.1" hidden="false" customHeight="true" outlineLevel="0" collapsed="false">
      <c r="P44" s="106" t="n">
        <v>12.833</v>
      </c>
      <c r="Q44" s="106" t="n">
        <v>30.5</v>
      </c>
      <c r="R44" s="113" t="s">
        <v>138</v>
      </c>
      <c r="S44" s="102"/>
      <c r="T44" s="112" t="n">
        <v>16</v>
      </c>
      <c r="U44" s="112" t="n">
        <v>29</v>
      </c>
      <c r="V44" s="112" t="n">
        <v>47</v>
      </c>
      <c r="W44" s="112" t="n">
        <v>93</v>
      </c>
      <c r="X44" s="112" t="n">
        <v>95</v>
      </c>
      <c r="Y44" s="109"/>
      <c r="Z44" s="110" t="s">
        <v>139</v>
      </c>
    </row>
    <row r="45" customFormat="false" ht="20.1" hidden="false" customHeight="true" outlineLevel="0" collapsed="false">
      <c r="P45" s="106" t="n">
        <v>6.126</v>
      </c>
      <c r="Q45" s="106" t="n">
        <v>5.59</v>
      </c>
      <c r="R45" s="113" t="s">
        <v>140</v>
      </c>
      <c r="S45" s="102"/>
      <c r="T45" s="112" t="n">
        <v>7700000</v>
      </c>
      <c r="U45" s="112" t="n">
        <v>6710000</v>
      </c>
      <c r="V45" s="112" t="n">
        <v>5280000</v>
      </c>
      <c r="W45" s="112" t="n">
        <v>3740000</v>
      </c>
      <c r="X45" s="112" t="n">
        <v>4180000</v>
      </c>
      <c r="Y45" s="116"/>
      <c r="Z45" s="110" t="s">
        <v>141</v>
      </c>
    </row>
    <row r="46" customFormat="false" ht="20.1" hidden="false" customHeight="true" outlineLevel="0" collapsed="false">
      <c r="P46" s="106" t="n">
        <v>21.045</v>
      </c>
      <c r="Q46" s="106" t="n">
        <v>16.207</v>
      </c>
      <c r="R46" s="113" t="s">
        <v>142</v>
      </c>
      <c r="S46" s="102"/>
      <c r="T46" s="117" t="s">
        <v>143</v>
      </c>
      <c r="U46" s="102"/>
      <c r="V46" s="102"/>
      <c r="W46" s="102"/>
      <c r="X46" s="102"/>
      <c r="Y46" s="102"/>
      <c r="Z46" s="101" t="s">
        <v>144</v>
      </c>
    </row>
    <row r="47" customFormat="false" ht="20.1" hidden="false" customHeight="true" outlineLevel="0" collapsed="false">
      <c r="P47" s="118" t="n">
        <v>27.273</v>
      </c>
      <c r="Q47" s="118" t="n">
        <v>10</v>
      </c>
      <c r="R47" s="119" t="s">
        <v>145</v>
      </c>
      <c r="S47" s="102"/>
      <c r="T47" s="112" t="n">
        <v>2200000</v>
      </c>
      <c r="U47" s="112" t="n">
        <v>2200000</v>
      </c>
      <c r="V47" s="112" t="n">
        <v>2200000</v>
      </c>
      <c r="W47" s="112" t="n">
        <v>2200000</v>
      </c>
      <c r="X47" s="112" t="n">
        <v>2200000</v>
      </c>
      <c r="Y47" s="120"/>
      <c r="Z47" s="121" t="s">
        <v>146</v>
      </c>
    </row>
    <row r="48" customFormat="false" ht="20.1" hidden="false" customHeight="true" outlineLevel="0" collapsed="false">
      <c r="P48" s="114" t="n">
        <v>25.181</v>
      </c>
      <c r="Q48" s="114" t="n">
        <v>20.052</v>
      </c>
      <c r="R48" s="115" t="s">
        <v>147</v>
      </c>
      <c r="S48" s="102"/>
      <c r="T48" s="112" t="n">
        <v>2200000</v>
      </c>
      <c r="U48" s="112" t="n">
        <v>2200000</v>
      </c>
      <c r="V48" s="112" t="n">
        <v>2200000</v>
      </c>
      <c r="W48" s="112" t="n">
        <v>2200000</v>
      </c>
      <c r="X48" s="112" t="n">
        <v>2200000</v>
      </c>
      <c r="Y48" s="120"/>
      <c r="Z48" s="121" t="s">
        <v>148</v>
      </c>
    </row>
    <row r="49" customFormat="false" ht="20.1" hidden="false" customHeight="true" outlineLevel="0" collapsed="false">
      <c r="P49" s="106" t="n">
        <v>29.111</v>
      </c>
      <c r="Q49" s="106" t="n">
        <v>34.492</v>
      </c>
      <c r="R49" s="113" t="s">
        <v>149</v>
      </c>
      <c r="S49" s="102"/>
      <c r="T49" s="112" t="n">
        <v>2200000</v>
      </c>
      <c r="U49" s="112" t="n">
        <v>2200000</v>
      </c>
      <c r="V49" s="112" t="n">
        <v>2200000</v>
      </c>
      <c r="W49" s="112" t="n">
        <v>2200000</v>
      </c>
      <c r="X49" s="112" t="n">
        <v>2200000</v>
      </c>
      <c r="Y49" s="120"/>
      <c r="Z49" s="121" t="s">
        <v>150</v>
      </c>
    </row>
    <row r="50" customFormat="false" ht="20.1" hidden="false" customHeight="true" outlineLevel="0" collapsed="false">
      <c r="P50" s="114" t="n">
        <v>100.228</v>
      </c>
      <c r="Q50" s="114" t="n">
        <v>91.809</v>
      </c>
      <c r="R50" s="122" t="s">
        <v>151</v>
      </c>
      <c r="S50" s="102"/>
      <c r="T50" s="112" t="n">
        <v>355925</v>
      </c>
      <c r="U50" s="112" t="n">
        <v>274224</v>
      </c>
      <c r="V50" s="112" t="n">
        <v>216776</v>
      </c>
      <c r="W50" s="112" t="n">
        <v>199176</v>
      </c>
      <c r="X50" s="112" t="n">
        <v>149078</v>
      </c>
      <c r="Y50" s="120"/>
      <c r="Z50" s="121" t="s">
        <v>152</v>
      </c>
    </row>
    <row r="51" customFormat="false" ht="20.1" hidden="false" customHeight="true" outlineLevel="0" collapsed="false">
      <c r="P51" s="106" t="n">
        <v>70.889</v>
      </c>
      <c r="Q51" s="106" t="n">
        <v>65.508</v>
      </c>
      <c r="R51" s="107" t="s">
        <v>153</v>
      </c>
      <c r="S51" s="102"/>
      <c r="T51" s="123" t="n">
        <v>76489</v>
      </c>
      <c r="U51" s="123" t="n">
        <v>76489</v>
      </c>
      <c r="V51" s="123" t="n">
        <v>76489</v>
      </c>
      <c r="W51" s="123" t="n">
        <v>76489</v>
      </c>
      <c r="X51" s="123" t="n">
        <v>76489</v>
      </c>
      <c r="Y51" s="124"/>
      <c r="Z51" s="125" t="s">
        <v>154</v>
      </c>
    </row>
    <row r="52" customFormat="false" ht="20.1" hidden="false" customHeight="true" outlineLevel="0" collapsed="false">
      <c r="P52" s="106" t="n">
        <v>243.51</v>
      </c>
      <c r="Q52" s="106" t="n">
        <v>189.921</v>
      </c>
      <c r="R52" s="107" t="s">
        <v>155</v>
      </c>
      <c r="S52" s="102"/>
      <c r="T52" s="112" t="n">
        <v>0</v>
      </c>
      <c r="U52" s="112" t="n">
        <v>171233</v>
      </c>
      <c r="V52" s="112" t="n">
        <v>46485</v>
      </c>
      <c r="W52" s="112" t="n">
        <v>200559</v>
      </c>
      <c r="X52" s="112" t="n">
        <v>60781</v>
      </c>
      <c r="Y52" s="126"/>
      <c r="Z52" s="110" t="s">
        <v>156</v>
      </c>
    </row>
    <row r="53" customFormat="false" ht="20.1" hidden="false" customHeight="true" outlineLevel="0" collapsed="false">
      <c r="P53" s="106" t="n">
        <v>107.505</v>
      </c>
      <c r="Q53" s="106" t="n">
        <v>78.628</v>
      </c>
      <c r="R53" s="127" t="s">
        <v>157</v>
      </c>
      <c r="S53" s="102"/>
      <c r="T53" s="112" t="n">
        <v>2632414</v>
      </c>
      <c r="U53" s="112" t="n">
        <v>2721946</v>
      </c>
      <c r="V53" s="112" t="n">
        <v>2539750</v>
      </c>
      <c r="W53" s="112" t="n">
        <v>2676224</v>
      </c>
      <c r="X53" s="112" t="n">
        <v>2486348</v>
      </c>
      <c r="Y53" s="128"/>
      <c r="Z53" s="110" t="s">
        <v>158</v>
      </c>
    </row>
    <row r="54" customFormat="false" ht="20.1" hidden="false" customHeight="true" outlineLevel="0" collapsed="false">
      <c r="P54" s="106" t="n">
        <v>53.121</v>
      </c>
      <c r="Q54" s="106" t="n">
        <v>53.625</v>
      </c>
      <c r="R54" s="107" t="s">
        <v>159</v>
      </c>
      <c r="S54" s="102"/>
      <c r="T54" s="103" t="s">
        <v>160</v>
      </c>
      <c r="U54" s="102"/>
      <c r="V54" s="102"/>
      <c r="W54" s="102"/>
      <c r="X54" s="102"/>
      <c r="Y54" s="102"/>
      <c r="Z54" s="101" t="s">
        <v>161</v>
      </c>
    </row>
    <row r="55" customFormat="false" ht="20.1" hidden="false" customHeight="true" outlineLevel="0" collapsed="false">
      <c r="P55" s="106" t="n">
        <v>2.205</v>
      </c>
      <c r="Q55" s="106" t="n">
        <v>2.447</v>
      </c>
      <c r="R55" s="107" t="s">
        <v>162</v>
      </c>
      <c r="S55" s="102"/>
      <c r="T55" s="112" t="n">
        <v>2638424</v>
      </c>
      <c r="U55" s="112" t="n">
        <v>2498994</v>
      </c>
      <c r="V55" s="112" t="n">
        <v>2513156</v>
      </c>
      <c r="W55" s="112" t="n">
        <v>2236015</v>
      </c>
      <c r="X55" s="112" t="n">
        <v>2218172</v>
      </c>
      <c r="Y55" s="129"/>
      <c r="Z55" s="130" t="s">
        <v>163</v>
      </c>
    </row>
    <row r="56" customFormat="false" ht="20.1" hidden="false" customHeight="true" outlineLevel="0" collapsed="false">
      <c r="P56" s="112" t="n">
        <v>3411545</v>
      </c>
      <c r="Q56" s="112" t="n">
        <v>3096411</v>
      </c>
      <c r="R56" s="107" t="s">
        <v>164</v>
      </c>
      <c r="S56" s="102"/>
      <c r="T56" s="112" t="n">
        <v>6241533</v>
      </c>
      <c r="U56" s="112" t="n">
        <v>5236610</v>
      </c>
      <c r="V56" s="112" t="n">
        <v>4004274</v>
      </c>
      <c r="W56" s="112" t="n">
        <v>4356314</v>
      </c>
      <c r="X56" s="112" t="n">
        <v>3663299</v>
      </c>
      <c r="Y56" s="129"/>
      <c r="Z56" s="130" t="s">
        <v>165</v>
      </c>
    </row>
    <row r="57" customFormat="false" ht="20.1" hidden="false" customHeight="true" outlineLevel="0" collapsed="false">
      <c r="P57" s="131"/>
      <c r="Q57" s="131"/>
      <c r="R57" s="132" t="s">
        <v>166</v>
      </c>
      <c r="S57" s="102"/>
      <c r="T57" s="112" t="n">
        <v>1594681</v>
      </c>
      <c r="U57" s="112" t="n">
        <v>1307091</v>
      </c>
      <c r="V57" s="112" t="n">
        <v>842852</v>
      </c>
      <c r="W57" s="112" t="n">
        <v>900783</v>
      </c>
      <c r="X57" s="112" t="n">
        <v>832673</v>
      </c>
      <c r="Y57" s="129"/>
      <c r="Z57" s="110" t="s">
        <v>167</v>
      </c>
    </row>
    <row r="58" customFormat="false" ht="20.1" hidden="false" customHeight="true" outlineLevel="0" collapsed="false">
      <c r="P58" s="133" t="s">
        <v>168</v>
      </c>
      <c r="Q58" s="133"/>
      <c r="R58" s="133"/>
      <c r="S58" s="102"/>
      <c r="T58" s="112" t="n">
        <v>162652</v>
      </c>
      <c r="U58" s="112" t="n">
        <v>155887</v>
      </c>
      <c r="V58" s="112" t="n">
        <v>2885</v>
      </c>
      <c r="W58" s="112" t="n">
        <v>815</v>
      </c>
      <c r="X58" s="112" t="n">
        <v>7316</v>
      </c>
      <c r="Y58" s="129"/>
      <c r="Z58" s="110" t="s">
        <v>169</v>
      </c>
    </row>
    <row r="59" customFormat="false" ht="20.1" hidden="false" customHeight="true" outlineLevel="0" collapsed="false">
      <c r="S59" s="102"/>
      <c r="T59" s="112" t="n">
        <v>9042609</v>
      </c>
      <c r="U59" s="112" t="n">
        <v>7891491</v>
      </c>
      <c r="V59" s="112" t="n">
        <v>6520315</v>
      </c>
      <c r="W59" s="112" t="n">
        <v>6593144</v>
      </c>
      <c r="X59" s="112" t="n">
        <v>5888787</v>
      </c>
      <c r="Y59" s="129"/>
      <c r="Z59" s="110" t="s">
        <v>170</v>
      </c>
    </row>
    <row r="60" customFormat="false" ht="20.1" hidden="false" customHeight="true" outlineLevel="0" collapsed="false">
      <c r="S60" s="102"/>
      <c r="T60" s="134" t="n">
        <v>2829988</v>
      </c>
      <c r="U60" s="134" t="n">
        <v>2140199</v>
      </c>
      <c r="V60" s="134" t="n">
        <v>1767953</v>
      </c>
      <c r="W60" s="134" t="n">
        <v>1854874</v>
      </c>
      <c r="X60" s="134" t="n">
        <v>1502073</v>
      </c>
      <c r="Y60" s="135"/>
      <c r="Z60" s="110" t="s">
        <v>171</v>
      </c>
    </row>
    <row r="61" customFormat="false" ht="20.1" hidden="false" customHeight="true" outlineLevel="0" collapsed="false">
      <c r="S61" s="102"/>
      <c r="T61" s="123" t="n">
        <v>33358</v>
      </c>
      <c r="U61" s="123" t="n">
        <v>27621</v>
      </c>
      <c r="V61" s="123" t="n">
        <v>19088</v>
      </c>
      <c r="W61" s="123" t="n">
        <v>16743</v>
      </c>
      <c r="X61" s="123" t="n">
        <v>12902</v>
      </c>
      <c r="Y61" s="136"/>
      <c r="Z61" s="110" t="s">
        <v>172</v>
      </c>
    </row>
    <row r="62" customFormat="false" ht="20.1" hidden="false" customHeight="true" outlineLevel="0" collapsed="false">
      <c r="S62" s="102"/>
      <c r="T62" s="112" t="n">
        <v>3546849</v>
      </c>
      <c r="U62" s="112" t="n">
        <v>3001725</v>
      </c>
      <c r="V62" s="112" t="n">
        <v>2193524</v>
      </c>
      <c r="W62" s="112" t="n">
        <v>2045303</v>
      </c>
      <c r="X62" s="112" t="n">
        <v>1887464</v>
      </c>
      <c r="Y62" s="128"/>
      <c r="Z62" s="110" t="s">
        <v>173</v>
      </c>
    </row>
    <row r="63" customFormat="false" ht="20.1" hidden="false" customHeight="true" outlineLevel="0" collapsed="false">
      <c r="S63" s="102"/>
      <c r="T63" s="112" t="n">
        <v>6410195</v>
      </c>
      <c r="U63" s="112" t="n">
        <v>5169545</v>
      </c>
      <c r="V63" s="112" t="n">
        <v>3980565</v>
      </c>
      <c r="W63" s="112" t="n">
        <v>3916920</v>
      </c>
      <c r="X63" s="112" t="n">
        <v>3402439</v>
      </c>
      <c r="Y63" s="137"/>
      <c r="Z63" s="110" t="s">
        <v>174</v>
      </c>
    </row>
    <row r="64" customFormat="false" ht="20.1" hidden="false" customHeight="true" outlineLevel="0" collapsed="false">
      <c r="S64" s="102"/>
      <c r="T64" s="112" t="n">
        <v>9042609</v>
      </c>
      <c r="U64" s="112" t="n">
        <v>7891491</v>
      </c>
      <c r="V64" s="112" t="n">
        <v>6520315</v>
      </c>
      <c r="W64" s="112" t="n">
        <v>6593144</v>
      </c>
      <c r="X64" s="112" t="n">
        <v>5888787</v>
      </c>
      <c r="Y64" s="137"/>
      <c r="Z64" s="138" t="s">
        <v>175</v>
      </c>
    </row>
    <row r="65" customFormat="false" ht="20.1" hidden="false" customHeight="true" outlineLevel="0" collapsed="false">
      <c r="S65" s="102"/>
      <c r="T65" s="139" t="n">
        <v>4803544</v>
      </c>
      <c r="U65" s="139" t="n">
        <v>4231791</v>
      </c>
      <c r="V65" s="139" t="n">
        <v>1689697</v>
      </c>
      <c r="W65" s="139" t="n">
        <v>2867106</v>
      </c>
      <c r="X65" s="112" t="n">
        <v>2879865</v>
      </c>
      <c r="Y65" s="140"/>
      <c r="Z65" s="110" t="s">
        <v>176</v>
      </c>
    </row>
    <row r="66" customFormat="false" ht="20.1" hidden="false" customHeight="true" outlineLevel="0" collapsed="false">
      <c r="T66" s="141" t="n">
        <v>1288590</v>
      </c>
      <c r="U66" s="141" t="n">
        <v>928258</v>
      </c>
      <c r="V66" s="141" t="n">
        <v>356130</v>
      </c>
      <c r="W66" s="141" t="n">
        <v>517477</v>
      </c>
      <c r="X66" s="134" t="n">
        <v>513773</v>
      </c>
      <c r="Y66" s="142"/>
      <c r="Z66" s="110" t="s">
        <v>177</v>
      </c>
    </row>
    <row r="67" customFormat="false" ht="20.1" hidden="false" customHeight="true" outlineLevel="0" collapsed="false">
      <c r="T67" s="141" t="n">
        <v>585486</v>
      </c>
      <c r="U67" s="141" t="n">
        <v>564049</v>
      </c>
      <c r="V67" s="141" t="n">
        <v>281408</v>
      </c>
      <c r="W67" s="141" t="n">
        <v>485186</v>
      </c>
      <c r="X67" s="134" t="n">
        <v>398579</v>
      </c>
      <c r="Y67" s="142"/>
      <c r="Z67" s="110" t="s">
        <v>178</v>
      </c>
    </row>
    <row r="68" customFormat="false" ht="20.1" hidden="false" customHeight="true" outlineLevel="0" collapsed="false">
      <c r="T68" s="141" t="n">
        <v>270699</v>
      </c>
      <c r="U68" s="141" t="n">
        <v>251973</v>
      </c>
      <c r="V68" s="141" t="n">
        <v>73011</v>
      </c>
      <c r="W68" s="141" t="n">
        <v>121569</v>
      </c>
      <c r="X68" s="134" t="n">
        <v>95856</v>
      </c>
      <c r="Y68" s="142"/>
      <c r="Z68" s="110" t="s">
        <v>179</v>
      </c>
    </row>
    <row r="69" customFormat="false" ht="20.1" hidden="false" customHeight="true" outlineLevel="0" collapsed="false">
      <c r="T69" s="141" t="n">
        <v>2385679</v>
      </c>
      <c r="U69" s="141" t="n">
        <v>2312103</v>
      </c>
      <c r="V69" s="141" t="n">
        <v>918891</v>
      </c>
      <c r="W69" s="141" t="n">
        <v>1674298</v>
      </c>
      <c r="X69" s="134" t="n">
        <v>1800541</v>
      </c>
      <c r="Y69" s="142"/>
      <c r="Z69" s="110" t="s">
        <v>180</v>
      </c>
    </row>
    <row r="70" customFormat="false" ht="20.1" hidden="false" customHeight="true" outlineLevel="0" collapsed="false">
      <c r="T70" s="141" t="n">
        <v>273090</v>
      </c>
      <c r="U70" s="141" t="n">
        <v>175408</v>
      </c>
      <c r="V70" s="141" t="n">
        <v>60257</v>
      </c>
      <c r="W70" s="141" t="n">
        <v>68576</v>
      </c>
      <c r="X70" s="134" t="n">
        <v>71116</v>
      </c>
      <c r="Y70" s="142"/>
      <c r="Z70" s="143" t="s">
        <v>181</v>
      </c>
    </row>
    <row r="71" customFormat="false" ht="20.1" hidden="false" customHeight="true" outlineLevel="0" collapsed="false">
      <c r="T71" s="141" t="n">
        <v>817015</v>
      </c>
      <c r="U71" s="141" t="n">
        <v>574478</v>
      </c>
      <c r="V71" s="141" t="n">
        <v>176001</v>
      </c>
      <c r="W71" s="141" t="n">
        <v>500984</v>
      </c>
      <c r="X71" s="134" t="n">
        <v>594552</v>
      </c>
      <c r="Y71" s="142"/>
      <c r="Z71" s="110" t="s">
        <v>182</v>
      </c>
    </row>
    <row r="72" customFormat="false" ht="20.1" hidden="false" customHeight="true" outlineLevel="0" collapsed="false">
      <c r="T72" s="141" t="n">
        <v>553985</v>
      </c>
      <c r="U72" s="141" t="n">
        <v>441140</v>
      </c>
      <c r="V72" s="141" t="n">
        <v>91047</v>
      </c>
      <c r="W72" s="141" t="n">
        <v>205965</v>
      </c>
      <c r="X72" s="134" t="n">
        <v>454988</v>
      </c>
      <c r="Y72" s="142"/>
      <c r="Z72" s="110" t="s">
        <v>183</v>
      </c>
    </row>
    <row r="73" customFormat="false" ht="20.1" hidden="false" customHeight="true" outlineLevel="0" collapsed="false">
      <c r="T73" s="141" t="n">
        <v>600000</v>
      </c>
      <c r="U73" s="141" t="n">
        <v>220000</v>
      </c>
      <c r="V73" s="141" t="n">
        <v>220000</v>
      </c>
      <c r="W73" s="141" t="n">
        <v>0</v>
      </c>
      <c r="X73" s="134" t="n">
        <v>330000</v>
      </c>
      <c r="Y73" s="142"/>
      <c r="Z73" s="110" t="s">
        <v>184</v>
      </c>
    </row>
    <row r="74" customFormat="false" ht="24" hidden="false" customHeight="true" outlineLevel="0" collapsed="false">
      <c r="P74" s="144" t="s">
        <v>185</v>
      </c>
      <c r="Q74" s="105"/>
      <c r="R74" s="105"/>
      <c r="S74" s="105"/>
      <c r="T74" s="105"/>
      <c r="U74" s="105"/>
      <c r="V74" s="105"/>
      <c r="W74" s="105"/>
      <c r="X74" s="105"/>
      <c r="Y74" s="105"/>
      <c r="Z74" s="105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